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0</xdr:row>
                <xdr:rowOff>3</xdr:rowOff>
              </xdr:from>
              <xdr:to>
                <xdr:col>4</xdr:col>
                <xdr:colOff>3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6">
  <si>
    <t xml:space="preserve">Table 2.3: Summary of Health Indicators, (2016-2024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.0"/>
    <numFmt numFmtId="168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2.85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F2" s="5"/>
      <c r="H2" s="6" t="s">
        <v>1</v>
      </c>
    </row>
    <row r="3" s="3" customFormat="true" ht="20.25" hidden="false" customHeight="true" outlineLevel="0" collapsed="false">
      <c r="A3" s="7" t="s">
        <v>2</v>
      </c>
      <c r="B3" s="8" t="n">
        <v>2016</v>
      </c>
      <c r="C3" s="8" t="n">
        <v>2017</v>
      </c>
      <c r="D3" s="8" t="n">
        <v>2018</v>
      </c>
      <c r="E3" s="9" t="n">
        <v>2019</v>
      </c>
      <c r="F3" s="10" t="n">
        <v>2020</v>
      </c>
      <c r="G3" s="8" t="n">
        <v>2021</v>
      </c>
      <c r="H3" s="8" t="n">
        <v>2022</v>
      </c>
      <c r="I3" s="8" t="n">
        <v>2023</v>
      </c>
      <c r="J3" s="8" t="n">
        <v>2024</v>
      </c>
    </row>
    <row r="4" s="3" customFormat="true" ht="20.25" hidden="false" customHeight="true" outlineLevel="0" collapsed="false">
      <c r="A4" s="11" t="s">
        <v>3</v>
      </c>
      <c r="B4" s="12" t="n">
        <v>5714.25</v>
      </c>
      <c r="C4" s="12" t="n">
        <v>6000</v>
      </c>
      <c r="D4" s="13" t="n">
        <v>4163.71428571429</v>
      </c>
      <c r="E4" s="3" t="n">
        <v>2145.44</v>
      </c>
      <c r="F4" s="3" t="n">
        <v>3658.17</v>
      </c>
      <c r="G4" s="3" t="n">
        <v>6075.8</v>
      </c>
      <c r="H4" s="3" t="n">
        <v>1526</v>
      </c>
      <c r="I4" s="3" t="n">
        <f aca="false">31233/6</f>
        <v>5205.5</v>
      </c>
      <c r="J4" s="3" t="n">
        <f aca="false">31676/6</f>
        <v>5279.33333333333</v>
      </c>
    </row>
    <row r="5" s="3" customFormat="true" ht="20.25" hidden="false" customHeight="true" outlineLevel="0" collapsed="false">
      <c r="A5" s="11" t="s">
        <v>4</v>
      </c>
      <c r="B5" s="12" t="n">
        <v>50</v>
      </c>
      <c r="C5" s="12" t="n">
        <v>50</v>
      </c>
      <c r="D5" s="13" t="n">
        <v>50</v>
      </c>
      <c r="E5" s="13" t="n">
        <v>50</v>
      </c>
      <c r="F5" s="13" t="n">
        <v>50</v>
      </c>
      <c r="G5" s="3" t="n">
        <v>50</v>
      </c>
      <c r="H5" s="3" t="n">
        <v>40</v>
      </c>
      <c r="I5" s="3" t="n">
        <v>40</v>
      </c>
      <c r="J5" s="3" t="n">
        <v>40</v>
      </c>
    </row>
    <row r="6" s="3" customFormat="true" ht="20.25" hidden="false" customHeight="true" outlineLevel="0" collapsed="false">
      <c r="A6" s="11" t="s">
        <v>5</v>
      </c>
      <c r="B6" s="12" t="n">
        <v>0.787504921905762</v>
      </c>
      <c r="C6" s="12" t="n">
        <v>0.86</v>
      </c>
      <c r="D6" s="13" t="n">
        <v>0.75482</v>
      </c>
      <c r="E6" s="3" t="n">
        <v>2.17</v>
      </c>
      <c r="F6" s="3" t="n">
        <v>1.9</v>
      </c>
      <c r="G6" s="3" t="n">
        <v>1.27</v>
      </c>
      <c r="H6" s="3" t="n">
        <v>1.2</v>
      </c>
      <c r="I6" s="14" t="n">
        <f aca="false">33/31233*1000</f>
        <v>1.05657477667851</v>
      </c>
      <c r="J6" s="14" t="n">
        <f aca="false">33/31676*1000</f>
        <v>1.0417982068443</v>
      </c>
    </row>
    <row r="7" s="3" customFormat="true" ht="20.25" hidden="false" customHeight="true" outlineLevel="0" collapsed="false">
      <c r="A7" s="11" t="s">
        <v>6</v>
      </c>
      <c r="B7" s="12" t="n">
        <v>2.77777777777778</v>
      </c>
      <c r="C7" s="12" t="n">
        <v>2.27272727272727</v>
      </c>
      <c r="D7" s="13" t="n">
        <v>2.27272727272727</v>
      </c>
      <c r="E7" s="3" t="n">
        <v>1.85</v>
      </c>
      <c r="F7" s="3" t="n">
        <v>2.63</v>
      </c>
      <c r="G7" s="3" t="n">
        <v>2.08</v>
      </c>
      <c r="H7" s="3" t="n">
        <v>1.2</v>
      </c>
      <c r="I7" s="14" t="n">
        <f aca="false">33/40</f>
        <v>0.825</v>
      </c>
      <c r="J7" s="14" t="n">
        <f aca="false">33/40</f>
        <v>0.825</v>
      </c>
    </row>
    <row r="8" s="3" customFormat="true" ht="20.25" hidden="false" customHeight="true" outlineLevel="0" collapsed="false">
      <c r="A8" s="11" t="s">
        <v>7</v>
      </c>
      <c r="B8" s="12" t="n">
        <v>4.5</v>
      </c>
      <c r="C8" s="12" t="n">
        <v>4.4</v>
      </c>
      <c r="D8" s="13" t="n">
        <v>3.14285714285714</v>
      </c>
      <c r="E8" s="3" t="n">
        <v>4.6</v>
      </c>
      <c r="F8" s="3" t="n">
        <v>3.16</v>
      </c>
      <c r="G8" s="3" t="n">
        <v>4.8</v>
      </c>
      <c r="H8" s="3" t="n">
        <v>4.9</v>
      </c>
      <c r="I8" s="3" t="n">
        <f aca="false">33/6</f>
        <v>5.5</v>
      </c>
      <c r="J8" s="3" t="n">
        <v>5.5</v>
      </c>
    </row>
    <row r="9" s="3" customFormat="true" ht="20.25" hidden="false" customHeight="true" outlineLevel="0" collapsed="false">
      <c r="A9" s="11" t="s">
        <v>8</v>
      </c>
      <c r="B9" s="12" t="n">
        <v>457.14</v>
      </c>
      <c r="C9" s="12" t="n">
        <v>600</v>
      </c>
      <c r="D9" s="13" t="n">
        <v>582.92</v>
      </c>
      <c r="E9" s="3" t="n">
        <v>247.5</v>
      </c>
      <c r="F9" s="3" t="n">
        <v>438.98</v>
      </c>
      <c r="G9" s="3" t="n">
        <v>607.58</v>
      </c>
      <c r="H9" s="3" t="n">
        <f aca="false">30790/40</f>
        <v>769.75</v>
      </c>
      <c r="I9" s="13" t="n">
        <f aca="false">31233/40</f>
        <v>780.825</v>
      </c>
      <c r="J9" s="13" t="n">
        <f aca="false">31675/40</f>
        <v>791.875</v>
      </c>
    </row>
    <row r="10" s="3" customFormat="true" ht="20.25" hidden="false" customHeight="true" outlineLevel="0" collapsed="false">
      <c r="A10" s="11" t="s">
        <v>9</v>
      </c>
      <c r="B10" s="12" t="n">
        <v>0.175001093756836</v>
      </c>
      <c r="C10" s="12" t="n">
        <v>0.17</v>
      </c>
      <c r="D10" s="13" t="n">
        <v>0.24</v>
      </c>
      <c r="E10" s="3" t="n">
        <v>0.46</v>
      </c>
      <c r="F10" s="13" t="n">
        <v>0.6</v>
      </c>
      <c r="G10" s="3" t="n">
        <v>0.17</v>
      </c>
      <c r="H10" s="3" t="n">
        <v>0.16</v>
      </c>
      <c r="I10" s="13" t="n">
        <f aca="false">6/31233*1000</f>
        <v>0.192104504850639</v>
      </c>
      <c r="J10" s="13" t="n">
        <f aca="false">6/31676*1000</f>
        <v>0.189417855789872</v>
      </c>
    </row>
    <row r="11" s="3" customFormat="true" ht="20.25" hidden="false" customHeight="true" outlineLevel="0" collapsed="false">
      <c r="A11" s="11" t="s">
        <v>10</v>
      </c>
      <c r="B11" s="12" t="n">
        <v>1.74</v>
      </c>
      <c r="C11" s="12" t="n">
        <v>1.73974</v>
      </c>
      <c r="D11" s="13" t="n">
        <v>1.7155</v>
      </c>
      <c r="E11" s="3" t="n">
        <v>4.03</v>
      </c>
      <c r="F11" s="13" t="n">
        <v>5</v>
      </c>
      <c r="G11" s="3" t="n">
        <v>1.65</v>
      </c>
      <c r="H11" s="3" t="n">
        <v>1.55</v>
      </c>
      <c r="I11" s="13" t="n">
        <f aca="false">40/31233*1000</f>
        <v>1.28069669900426</v>
      </c>
      <c r="J11" s="13" t="n">
        <f aca="false">40/31676*1000</f>
        <v>1.26278570526582</v>
      </c>
    </row>
    <row r="12" s="3" customFormat="true" ht="20.25" hidden="false" customHeight="true" outlineLevel="0" collapsed="false">
      <c r="A12" s="15" t="s">
        <v>11</v>
      </c>
      <c r="B12" s="16" t="s">
        <v>12</v>
      </c>
      <c r="C12" s="12" t="n">
        <v>99.6</v>
      </c>
      <c r="D12" s="17" t="s">
        <v>12</v>
      </c>
      <c r="E12" s="18" t="s">
        <v>12</v>
      </c>
      <c r="F12" s="3" t="n">
        <v>85.58</v>
      </c>
      <c r="G12" s="18" t="s">
        <v>12</v>
      </c>
      <c r="H12" s="18" t="n">
        <v>76.12</v>
      </c>
      <c r="I12" s="3" t="s">
        <v>12</v>
      </c>
      <c r="J12" s="3" t="s">
        <v>12</v>
      </c>
    </row>
    <row r="13" s="3" customFormat="true" ht="20.25" hidden="false" customHeight="true" outlineLevel="0" collapsed="false">
      <c r="A13" s="11" t="s">
        <v>13</v>
      </c>
      <c r="B13" s="12" t="n">
        <v>99.8</v>
      </c>
      <c r="C13" s="12" t="n">
        <v>99.6</v>
      </c>
      <c r="D13" s="17" t="s">
        <v>12</v>
      </c>
      <c r="E13" s="3" t="n">
        <v>91.15</v>
      </c>
      <c r="F13" s="3" t="n">
        <v>99.6</v>
      </c>
      <c r="G13" s="18" t="n">
        <v>99.66</v>
      </c>
      <c r="H13" s="18" t="n">
        <v>99</v>
      </c>
      <c r="I13" s="3" t="s">
        <v>12</v>
      </c>
      <c r="J13" s="3" t="s">
        <v>12</v>
      </c>
    </row>
    <row r="14" s="3" customFormat="true" ht="20.25" hidden="false" customHeight="true" outlineLevel="0" collapsed="false">
      <c r="A14" s="19" t="s">
        <v>14</v>
      </c>
      <c r="B14" s="20" t="n">
        <v>98.2517482517483</v>
      </c>
      <c r="C14" s="20" t="n">
        <v>99</v>
      </c>
      <c r="D14" s="21" t="s">
        <v>12</v>
      </c>
      <c r="E14" s="5" t="n">
        <v>99.49</v>
      </c>
      <c r="F14" s="5" t="n">
        <v>99.5</v>
      </c>
      <c r="G14" s="22" t="s">
        <v>12</v>
      </c>
      <c r="H14" s="22" t="n">
        <v>100</v>
      </c>
      <c r="I14" s="5" t="n">
        <v>100</v>
      </c>
      <c r="J14" s="5" t="n">
        <v>100</v>
      </c>
    </row>
    <row r="15" s="3" customFormat="true" ht="20.25" hidden="false" customHeight="true" outlineLevel="0" collapsed="false">
      <c r="A15" s="23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dcterms:modified xsi:type="dcterms:W3CDTF">2025-04-16T06:02:56Z</dcterms:modified>
  <cp:revision>0</cp:revision>
  <dc:subject/>
  <dc:title/>
</cp:coreProperties>
</file>